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Calibration Calc" sheetId="1" state="visible" r:id="rId2"/>
    <sheet name="Sample RTC 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SAMPLE RTC AUTO CALIBRATION CALCULATOR</t>
  </si>
  <si>
    <t xml:space="preserve">Ideal Frequency (Hz)</t>
  </si>
  <si>
    <r>
      <rPr>
        <sz val="10"/>
        <rFont val="Arial"/>
        <family val="0"/>
      </rPr>
      <t xml:space="preserve">&lt;- Ideal Freq. where 1 sec = 2</t>
    </r>
    <r>
      <rPr>
        <vertAlign val="superscript"/>
        <sz val="10"/>
        <rFont val="Arial"/>
        <family val="2"/>
      </rPr>
      <t xml:space="preserve">15</t>
    </r>
    <r>
      <rPr>
        <sz val="10"/>
        <rFont val="Arial"/>
        <family val="0"/>
      </rPr>
      <t xml:space="preserve"> cycles</t>
    </r>
  </si>
  <si>
    <t xml:space="preserve">Out of CALVAL range</t>
  </si>
  <si>
    <t xml:space="preserve">Actual Freq (Hz)</t>
  </si>
  <si>
    <t xml:space="preserve">Δ cycles</t>
  </si>
  <si>
    <t xml:space="preserve">RTC Calibration Direction</t>
  </si>
  <si>
    <t xml:space="preserve">RTC Calibration Value</t>
  </si>
  <si>
    <t xml:space="preserve">Correction Occurs once every …</t>
  </si>
  <si>
    <t xml:space="preserve">Demo</t>
  </si>
  <si>
    <t xml:space="preserve">* </t>
  </si>
  <si>
    <t xml:space="preserve">=</t>
  </si>
  <si>
    <t xml:space="preserve">Hz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"/>
    <numFmt numFmtId="168" formatCode="0.00"/>
    <numFmt numFmtId="169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.7"/>
    <col collapsed="false" customWidth="true" hidden="false" outlineLevel="0" max="3" min="3" style="2" width="10.71"/>
    <col collapsed="false" customWidth="true" hidden="false" outlineLevel="0" max="4" min="4" style="2" width="15.41"/>
    <col collapsed="false" customWidth="true" hidden="false" outlineLevel="0" max="5" min="5" style="0" width="15.41"/>
    <col collapsed="false" customWidth="true" hidden="false" outlineLevel="0" max="6" min="6" style="3" width="11.99"/>
    <col collapsed="false" customWidth="true" hidden="false" outlineLevel="0" max="7" min="7" style="1" width="7.56"/>
  </cols>
  <sheetData>
    <row r="1" customFormat="false" ht="12.75" hidden="false" customHeight="false" outlineLevel="0" collapsed="false">
      <c r="C1" s="4" t="s">
        <v>0</v>
      </c>
    </row>
    <row r="2" customFormat="false" ht="38.25" hidden="false" customHeight="false" outlineLevel="0" collapsed="false">
      <c r="A2" s="5" t="s">
        <v>1</v>
      </c>
      <c r="B2" s="5"/>
    </row>
    <row r="3" customFormat="false" ht="14.25" hidden="false" customHeight="false" outlineLevel="0" collapsed="false">
      <c r="A3" s="6" t="n">
        <v>32768</v>
      </c>
      <c r="B3" s="6"/>
      <c r="C3" s="1" t="s">
        <v>2</v>
      </c>
      <c r="F3" s="7" t="s">
        <v>3</v>
      </c>
      <c r="G3" s="7"/>
    </row>
    <row r="5" customFormat="false" ht="25.5" hidden="false" customHeight="true" outlineLevel="0" collapsed="false">
      <c r="A5" s="5" t="s">
        <v>4</v>
      </c>
      <c r="B5" s="5"/>
      <c r="C5" s="8" t="s">
        <v>5</v>
      </c>
      <c r="D5" s="9" t="s">
        <v>6</v>
      </c>
      <c r="E5" s="9" t="s">
        <v>7</v>
      </c>
      <c r="F5" s="10" t="s">
        <v>8</v>
      </c>
      <c r="G5" s="10"/>
    </row>
    <row r="6" customFormat="false" ht="12.75" hidden="false" customHeight="false" outlineLevel="0" collapsed="false">
      <c r="A6" s="11" t="n">
        <v>32768</v>
      </c>
      <c r="B6" s="11"/>
      <c r="C6" s="12" t="n">
        <f aca="false">$A$3-$A6</f>
        <v>0</v>
      </c>
      <c r="D6" s="13" t="str">
        <f aca="false">IF($C6=0,"No Correction",IF($C6&gt;0,"Forward","Backward"))</f>
        <v>No Correction</v>
      </c>
      <c r="E6" s="14" t="str">
        <f aca="false">IF(C6&lt;&gt;0,$A$3/ABS($C6),"Not Needed")</f>
        <v>Not Needed</v>
      </c>
      <c r="F6" s="15" t="n">
        <f aca="false">IF(ISNUMBER(E6),IF(E6&gt;3600,E6/3600,E6/60),0)</f>
        <v>0</v>
      </c>
      <c r="G6" s="16" t="str">
        <f aca="false">IF(AND(ISNUMBER(E6),E6&gt;3600),"hours","minutes")</f>
        <v>minutes</v>
      </c>
    </row>
    <row r="7" customFormat="false" ht="12.75" hidden="false" customHeight="false" outlineLevel="0" collapsed="false">
      <c r="A7" s="17"/>
      <c r="B7" s="17"/>
      <c r="C7" s="18"/>
      <c r="E7" s="19"/>
      <c r="F7" s="17"/>
    </row>
  </sheetData>
  <mergeCells count="2">
    <mergeCell ref="F3:G3"/>
    <mergeCell ref="F5:G5"/>
  </mergeCells>
  <conditionalFormatting sqref="E6:E7">
    <cfRule type="cellIs" priority="2" operator="greaterThan" aboveAverage="0" equalAverage="0" bottom="0" percent="0" rank="0" text="" dxfId="0">
      <formula>13107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.7"/>
    <col collapsed="false" customWidth="true" hidden="false" outlineLevel="0" max="3" min="3" style="2" width="10.71"/>
    <col collapsed="false" customWidth="true" hidden="false" outlineLevel="0" max="4" min="4" style="2" width="15.41"/>
    <col collapsed="false" customWidth="true" hidden="false" outlineLevel="0" max="5" min="5" style="0" width="15.41"/>
    <col collapsed="false" customWidth="true" hidden="false" outlineLevel="0" max="6" min="6" style="3" width="10.41"/>
    <col collapsed="false" customWidth="true" hidden="false" outlineLevel="0" max="7" min="7" style="1" width="7.56"/>
    <col collapsed="false" customWidth="true" hidden="false" outlineLevel="0" max="8" min="8" style="0" width="7.7"/>
    <col collapsed="false" customWidth="true" hidden="false" outlineLevel="0" max="9" min="9" style="0" width="6.99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2.13"/>
  </cols>
  <sheetData>
    <row r="1" customFormat="false" ht="12.75" hidden="false" customHeight="false" outlineLevel="0" collapsed="false">
      <c r="C1" s="4" t="s">
        <v>0</v>
      </c>
    </row>
    <row r="2" customFormat="false" ht="38.25" hidden="false" customHeight="false" outlineLevel="0" collapsed="false">
      <c r="A2" s="5" t="s">
        <v>1</v>
      </c>
      <c r="B2" s="5"/>
    </row>
    <row r="3" customFormat="false" ht="14.25" hidden="false" customHeight="false" outlineLevel="0" collapsed="false">
      <c r="A3" s="6" t="n">
        <v>32768</v>
      </c>
      <c r="B3" s="6"/>
      <c r="C3" s="1" t="s">
        <v>2</v>
      </c>
      <c r="F3" s="7" t="s">
        <v>3</v>
      </c>
      <c r="G3" s="7"/>
    </row>
    <row r="5" customFormat="false" ht="25.5" hidden="false" customHeight="true" outlineLevel="0" collapsed="false">
      <c r="A5" s="5" t="s">
        <v>4</v>
      </c>
      <c r="B5" s="5"/>
      <c r="C5" s="8" t="s">
        <v>5</v>
      </c>
      <c r="D5" s="9" t="s">
        <v>6</v>
      </c>
      <c r="E5" s="9" t="s">
        <v>7</v>
      </c>
      <c r="F5" s="10" t="s">
        <v>8</v>
      </c>
      <c r="G5" s="10"/>
    </row>
    <row r="6" customFormat="false" ht="12.75" hidden="false" customHeight="false" outlineLevel="0" collapsed="false">
      <c r="A6" s="12" t="n">
        <f aca="false">32768-10922</f>
        <v>21846</v>
      </c>
      <c r="B6" s="12"/>
      <c r="C6" s="12" t="n">
        <f aca="false">$A$3-$A6</f>
        <v>10922</v>
      </c>
      <c r="D6" s="13" t="str">
        <f aca="false">IF($C6=0,"No Correction",IF($C6&gt;0,"Forward","Backward"))</f>
        <v>Forward</v>
      </c>
      <c r="E6" s="14" t="n">
        <f aca="false">IF(C6&lt;&gt;0,$A$3/ABS($C6),"Not Needed")</f>
        <v>3.0001831166453</v>
      </c>
      <c r="F6" s="15" t="n">
        <f aca="false">IF(ISNUMBER(E6),IF(E6&gt;3600,E6/3600,E6/60),0)</f>
        <v>0.0500030519440884</v>
      </c>
      <c r="G6" s="16" t="str">
        <f aca="false">IF(AND(ISNUMBER(E6),E6&gt;3600),"hours","minutes")</f>
        <v>minutes</v>
      </c>
      <c r="H6" s="20" t="s">
        <v>9</v>
      </c>
      <c r="I6" s="21" t="n">
        <f aca="false">A6/$A$18</f>
        <v>0.66668701171875</v>
      </c>
      <c r="J6" s="0" t="s">
        <v>10</v>
      </c>
      <c r="K6" s="22" t="n">
        <f aca="false">A18</f>
        <v>32768</v>
      </c>
      <c r="L6" s="0" t="s">
        <v>11</v>
      </c>
      <c r="M6" s="21" t="n">
        <f aca="false">A6</f>
        <v>21846</v>
      </c>
      <c r="N6" s="0" t="s">
        <v>12</v>
      </c>
    </row>
    <row r="7" customFormat="false" ht="12.75" hidden="false" customHeight="false" outlineLevel="0" collapsed="false">
      <c r="A7" s="23" t="n">
        <v>32740</v>
      </c>
      <c r="B7" s="23"/>
      <c r="C7" s="23" t="n">
        <f aca="false">$A$3-$A7</f>
        <v>28</v>
      </c>
      <c r="D7" s="2" t="str">
        <f aca="false">IF($C7=0,"No Correction",IF($C7&gt;0,"Forward","Backward"))</f>
        <v>Forward</v>
      </c>
      <c r="E7" s="19" t="n">
        <f aca="false">IF(C7&lt;&gt;0,$A$3/ABS($C7),"Not Needed")</f>
        <v>1170.28571428571</v>
      </c>
      <c r="F7" s="17" t="n">
        <f aca="false">IF(ISNUMBER(E7),IF(E7&gt;3600,E7/3600,E7/60),0)</f>
        <v>19.5047619047619</v>
      </c>
      <c r="G7" s="1" t="str">
        <f aca="false">IF(AND(ISNUMBER(E7),E7&gt;3600),"hours","minutes")</f>
        <v>minutes</v>
      </c>
      <c r="I7" s="21"/>
      <c r="M7" s="21"/>
    </row>
    <row r="8" customFormat="false" ht="12.75" hidden="false" customHeight="false" outlineLevel="0" collapsed="false">
      <c r="A8" s="23" t="n">
        <v>32745</v>
      </c>
      <c r="B8" s="23"/>
      <c r="C8" s="23" t="n">
        <f aca="false">$A$3-$A8</f>
        <v>23</v>
      </c>
      <c r="D8" s="2" t="str">
        <f aca="false">IF($C8=0,"No Correction",IF($C8&gt;0,"Forward","Backward"))</f>
        <v>Forward</v>
      </c>
      <c r="E8" s="19" t="n">
        <f aca="false">IF(C8&lt;&gt;0,$A$3/ABS($C8),"Not Needed")</f>
        <v>1424.69565217391</v>
      </c>
      <c r="F8" s="17" t="n">
        <f aca="false">IF(ISNUMBER(E8),IF(E8&gt;3600,E8/3600,E8/60),0)</f>
        <v>23.7449275362319</v>
      </c>
      <c r="G8" s="1" t="str">
        <f aca="false">IF(AND(ISNUMBER(E8),E8&gt;3600),"hours","minutes")</f>
        <v>minutes</v>
      </c>
      <c r="I8" s="21"/>
      <c r="M8" s="21"/>
    </row>
    <row r="9" customFormat="false" ht="12.75" hidden="false" customHeight="false" outlineLevel="0" collapsed="false">
      <c r="A9" s="23" t="n">
        <v>32750</v>
      </c>
      <c r="B9" s="23"/>
      <c r="C9" s="23" t="n">
        <f aca="false">$A$3-$A9</f>
        <v>18</v>
      </c>
      <c r="D9" s="2" t="str">
        <f aca="false">IF($C9=0,"No Correction",IF($C9&gt;0,"Forward","Backward"))</f>
        <v>Forward</v>
      </c>
      <c r="E9" s="19" t="n">
        <f aca="false">IF(C9&lt;&gt;0,$A$3/ABS($C9),"Not Needed")</f>
        <v>1820.44444444444</v>
      </c>
      <c r="F9" s="17" t="n">
        <f aca="false">IF(ISNUMBER(E9),IF(E9&gt;3600,E9/3600,E9/60),0)</f>
        <v>30.3407407407407</v>
      </c>
      <c r="G9" s="1" t="str">
        <f aca="false">IF(AND(ISNUMBER(E9),E9&gt;3600),"hours","minutes")</f>
        <v>minutes</v>
      </c>
      <c r="I9" s="21"/>
      <c r="M9" s="21"/>
    </row>
    <row r="10" customFormat="false" ht="12.75" hidden="false" customHeight="false" outlineLevel="0" collapsed="false">
      <c r="A10" s="23" t="n">
        <v>32755</v>
      </c>
      <c r="B10" s="23"/>
      <c r="C10" s="23" t="n">
        <f aca="false">$A$3-$A10</f>
        <v>13</v>
      </c>
      <c r="D10" s="2" t="str">
        <f aca="false">IF($C10=0,"No Correction",IF($C10&gt;0,"Forward","Backward"))</f>
        <v>Forward</v>
      </c>
      <c r="E10" s="19" t="n">
        <f aca="false">IF(C10&lt;&gt;0,$A$3/ABS($C10),"Not Needed")</f>
        <v>2520.61538461538</v>
      </c>
      <c r="F10" s="17" t="n">
        <f aca="false">IF(ISNUMBER(E10),IF(E10&gt;3600,E10/3600,E10/60),0)</f>
        <v>42.0102564102564</v>
      </c>
      <c r="G10" s="1" t="str">
        <f aca="false">IF(AND(ISNUMBER(E10),E10&gt;3600),"hours","minutes")</f>
        <v>minutes</v>
      </c>
      <c r="I10" s="21"/>
      <c r="M10" s="21"/>
    </row>
    <row r="11" customFormat="false" ht="12.75" hidden="false" customHeight="false" outlineLevel="0" collapsed="false">
      <c r="A11" s="23" t="n">
        <v>32760</v>
      </c>
      <c r="B11" s="23"/>
      <c r="C11" s="23" t="n">
        <f aca="false">$A$3-$A11</f>
        <v>8</v>
      </c>
      <c r="D11" s="2" t="str">
        <f aca="false">IF($C11=0,"No Correction",IF($C11&gt;0,"Forward","Backward"))</f>
        <v>Forward</v>
      </c>
      <c r="E11" s="19" t="n">
        <f aca="false">IF(C11&lt;&gt;0,$A$3/ABS($C11),"Not Needed")</f>
        <v>4096</v>
      </c>
      <c r="F11" s="17" t="n">
        <f aca="false">IF(ISNUMBER(E11),IF(E11&gt;3600,E11/3600,E11/60),0)</f>
        <v>1.13777777777778</v>
      </c>
      <c r="G11" s="1" t="str">
        <f aca="false">IF(AND(ISNUMBER(E11),E11&gt;3600),"hours","minutes")</f>
        <v>hours</v>
      </c>
      <c r="I11" s="21"/>
      <c r="M11" s="21"/>
    </row>
    <row r="12" customFormat="false" ht="12.75" hidden="false" customHeight="false" outlineLevel="0" collapsed="false">
      <c r="A12" s="23" t="n">
        <v>32765</v>
      </c>
      <c r="B12" s="23"/>
      <c r="C12" s="23" t="n">
        <f aca="false">$A$3-$A12</f>
        <v>3</v>
      </c>
      <c r="D12" s="2" t="str">
        <f aca="false">IF($C12=0,"No Correction",IF($C12&gt;0,"Forward","Backward"))</f>
        <v>Forward</v>
      </c>
      <c r="E12" s="19" t="n">
        <f aca="false">IF(C12&lt;&gt;0,$A$3/ABS($C12),"Not Needed")</f>
        <v>10922.6666666667</v>
      </c>
      <c r="F12" s="17" t="n">
        <f aca="false">IF(ISNUMBER(E12),IF(E12&gt;3600,E12/3600,E12/60),0)</f>
        <v>3.03407407407407</v>
      </c>
      <c r="G12" s="1" t="str">
        <f aca="false">IF(AND(ISNUMBER(E12),E12&gt;3600),"hours","minutes")</f>
        <v>hours</v>
      </c>
      <c r="I12" s="21"/>
      <c r="M12" s="21"/>
    </row>
    <row r="13" customFormat="false" ht="12.75" hidden="false" customHeight="false" outlineLevel="0" collapsed="false">
      <c r="A13" s="23" t="n">
        <v>32767.1</v>
      </c>
      <c r="B13" s="23"/>
      <c r="C13" s="23" t="n">
        <f aca="false">$A$3-$A13</f>
        <v>0.900000000001455</v>
      </c>
      <c r="D13" s="2" t="str">
        <f aca="false">IF($C13=0,"No Correction",IF($C13&gt;0,"Forward","Backward"))</f>
        <v>Forward</v>
      </c>
      <c r="E13" s="19" t="n">
        <f aca="false">IF(C13&lt;&gt;0,$A$3/ABS($C13),"Not Needed")</f>
        <v>36408.88888883</v>
      </c>
      <c r="F13" s="17" t="n">
        <f aca="false">IF(ISNUMBER(E13),IF(E13&gt;3600,E13/3600,E13/60),0)</f>
        <v>10.1135802468972</v>
      </c>
      <c r="G13" s="1" t="str">
        <f aca="false">IF(AND(ISNUMBER(E13),E13&gt;3600),"hours","minutes")</f>
        <v>hours</v>
      </c>
      <c r="I13" s="21"/>
      <c r="M13" s="21"/>
    </row>
    <row r="14" customFormat="false" ht="12.75" hidden="false" customHeight="false" outlineLevel="0" collapsed="false">
      <c r="A14" s="23" t="n">
        <v>32767.7</v>
      </c>
      <c r="B14" s="23"/>
      <c r="C14" s="23" t="n">
        <f aca="false">$A$3-$A14</f>
        <v>0.299999999999272</v>
      </c>
      <c r="D14" s="2" t="str">
        <f aca="false">IF($C14=0,"No Correction",IF($C14&gt;0,"Forward","Backward"))</f>
        <v>Forward</v>
      </c>
      <c r="E14" s="19" t="n">
        <f aca="false">IF(C14&lt;&gt;0,$A$3/ABS($C14),"Not Needed")</f>
        <v>109226.666666932</v>
      </c>
      <c r="F14" s="17" t="n">
        <f aca="false">IF(ISNUMBER(E14),IF(E14&gt;3600,E14/3600,E14/60),0)</f>
        <v>30.3407407408143</v>
      </c>
      <c r="G14" s="1" t="str">
        <f aca="false">IF(AND(ISNUMBER(E14),E14&gt;3600),"hours","minutes")</f>
        <v>hours</v>
      </c>
      <c r="I14" s="21"/>
      <c r="M14" s="21"/>
    </row>
    <row r="15" customFormat="false" ht="12.75" hidden="false" customHeight="false" outlineLevel="0" collapsed="false">
      <c r="A15" s="23" t="n">
        <v>32767.749</v>
      </c>
      <c r="B15" s="23"/>
      <c r="C15" s="23" t="n">
        <f aca="false">$A$3-$A15</f>
        <v>0.251000000000204</v>
      </c>
      <c r="D15" s="2" t="str">
        <f aca="false">IF($C15=0,"No Correction",IF($C15&gt;0,"Forward","Backward"))</f>
        <v>Forward</v>
      </c>
      <c r="E15" s="19" t="n">
        <f aca="false">IF(C15&lt;&gt;0,$A$3/ABS($C15),"Not Needed")</f>
        <v>130549.800796707</v>
      </c>
      <c r="F15" s="17" t="n">
        <f aca="false">IF(ISNUMBER(E15),IF(E15&gt;3600,E15/3600,E15/60),0)</f>
        <v>36.2638335546408</v>
      </c>
      <c r="G15" s="1" t="str">
        <f aca="false">IF(AND(ISNUMBER(E15),E15&gt;3600),"hours","minutes")</f>
        <v>hours</v>
      </c>
      <c r="I15" s="21"/>
      <c r="M15" s="21"/>
    </row>
    <row r="16" customFormat="false" ht="12.75" hidden="false" customHeight="false" outlineLevel="0" collapsed="false">
      <c r="A16" s="23" t="n">
        <v>32767.75</v>
      </c>
      <c r="B16" s="23"/>
      <c r="C16" s="23" t="n">
        <f aca="false">$A$3-$A16</f>
        <v>0.25</v>
      </c>
      <c r="D16" s="2" t="str">
        <f aca="false">IF($C16=0,"No Correction",IF($C16&gt;0,"Forward","Backward"))</f>
        <v>Forward</v>
      </c>
      <c r="E16" s="19" t="n">
        <f aca="false">IF(C16&lt;&gt;0,$A$3/ABS($C16),"Not Needed")</f>
        <v>131072</v>
      </c>
      <c r="F16" s="17" t="n">
        <f aca="false">IF(ISNUMBER(E16),IF(E16&gt;3600,E16/3600,E16/60),0)</f>
        <v>36.4088888888889</v>
      </c>
      <c r="G16" s="1" t="str">
        <f aca="false">IF(AND(ISNUMBER(E16),E16&gt;3600),"hours","minutes")</f>
        <v>hours</v>
      </c>
      <c r="I16" s="21"/>
      <c r="M16" s="21"/>
    </row>
    <row r="17" customFormat="false" ht="12.75" hidden="false" customHeight="false" outlineLevel="0" collapsed="false">
      <c r="A17" s="23" t="n">
        <v>32767.9</v>
      </c>
      <c r="B17" s="23"/>
      <c r="C17" s="23" t="n">
        <f aca="false">$A$3-$A17</f>
        <v>0.0999999999985448</v>
      </c>
      <c r="D17" s="2" t="str">
        <f aca="false">IF($C17=0,"No Correction",IF($C17&gt;0,"Forward","Backward"))</f>
        <v>Forward</v>
      </c>
      <c r="E17" s="19" t="n">
        <f aca="false">IF(C17&lt;&gt;0,$A$3/ABS($C17),"Not Needed")</f>
        <v>327680.000004768</v>
      </c>
      <c r="F17" s="17" t="n">
        <f aca="false">IF(ISNUMBER(E17),IF(E17&gt;3600,E17/3600,E17/60),0)</f>
        <v>91.0222222235468</v>
      </c>
      <c r="G17" s="1" t="str">
        <f aca="false">IF(AND(ISNUMBER(E17),E17&gt;3600),"hours","minutes")</f>
        <v>hours</v>
      </c>
      <c r="I17" s="21"/>
      <c r="M17" s="21"/>
    </row>
    <row r="18" customFormat="false" ht="12.75" hidden="false" customHeight="false" outlineLevel="0" collapsed="false">
      <c r="A18" s="6" t="n">
        <v>32768</v>
      </c>
      <c r="B18" s="6"/>
      <c r="C18" s="6" t="n">
        <f aca="false">$A$3-$A18</f>
        <v>0</v>
      </c>
      <c r="D18" s="8" t="str">
        <f aca="false">IF($C18=0,"No Correction",IF($C18&gt;0,"Forward","Backward"))</f>
        <v>No Correction</v>
      </c>
      <c r="E18" s="24" t="str">
        <f aca="false">IF(C18&lt;&gt;0,$A$3/ABS($C18),"Not Needed")</f>
        <v>Not Needed</v>
      </c>
      <c r="F18" s="25" t="str">
        <f aca="false">IF(ISNUMBER(E18),IF(E18&gt;3600,E18/3600,E18/60),"Never")</f>
        <v>Never</v>
      </c>
      <c r="G18" s="4" t="str">
        <f aca="false">IF(ISNUMBER(E18),IF(E18&gt;3600,"hours","minutes"),"")</f>
        <v/>
      </c>
      <c r="I18" s="21"/>
      <c r="M18" s="21"/>
    </row>
    <row r="19" customFormat="false" ht="12.75" hidden="false" customHeight="false" outlineLevel="0" collapsed="false">
      <c r="A19" s="11" t="n">
        <v>32768.1</v>
      </c>
      <c r="B19" s="11"/>
      <c r="C19" s="23" t="n">
        <f aca="false">$A$3-$A19</f>
        <v>-0.0999999999985448</v>
      </c>
      <c r="D19" s="2" t="str">
        <f aca="false">IF($C19=0,"No Correction",IF($C19&gt;0,"Forward","Backward"))</f>
        <v>Backward</v>
      </c>
      <c r="E19" s="19" t="n">
        <f aca="false">IF(C19&lt;&gt;0,$A$3/ABS($C19),"Not Needed")</f>
        <v>327680.000004768</v>
      </c>
      <c r="F19" s="17" t="n">
        <f aca="false">IF(ISNUMBER(E19),IF(E19&gt;3600,E19/3600,E19/60),"Never")</f>
        <v>91.0222222235468</v>
      </c>
      <c r="G19" s="1" t="str">
        <f aca="false">IF(ISNUMBER(E19),IF(E19&gt;3600,"hours","minutes"),"")</f>
        <v>hours</v>
      </c>
      <c r="I19" s="21"/>
      <c r="M19" s="21"/>
    </row>
    <row r="20" customFormat="false" ht="12.75" hidden="false" customHeight="false" outlineLevel="0" collapsed="false">
      <c r="A20" s="23" t="n">
        <v>32768.25</v>
      </c>
      <c r="B20" s="23"/>
      <c r="C20" s="23" t="n">
        <f aca="false">$A$3-$A20</f>
        <v>-0.25</v>
      </c>
      <c r="D20" s="2" t="str">
        <f aca="false">IF($C20=0,"No Correction",IF($C20&gt;0,"Forward","Backward"))</f>
        <v>Backward</v>
      </c>
      <c r="E20" s="19" t="n">
        <f aca="false">IF(C20&lt;&gt;0,$A$3/ABS($C20),"Not Needed")</f>
        <v>131072</v>
      </c>
      <c r="F20" s="17" t="n">
        <f aca="false">IF(ISNUMBER(E20),IF(E20&gt;3600,E20/3600,E20/60),0)</f>
        <v>36.4088888888889</v>
      </c>
      <c r="G20" s="1" t="str">
        <f aca="false">IF(AND(ISNUMBER(E20),E20&gt;3600),"hours","minutes")</f>
        <v>hours</v>
      </c>
      <c r="I20" s="21"/>
      <c r="M20" s="21"/>
    </row>
    <row r="21" customFormat="false" ht="12.75" hidden="false" customHeight="false" outlineLevel="0" collapsed="false">
      <c r="A21" s="23" t="n">
        <v>32768.251</v>
      </c>
      <c r="B21" s="23"/>
      <c r="C21" s="23" t="n">
        <f aca="false">$A$3-$A21</f>
        <v>-0.250999999996566</v>
      </c>
      <c r="D21" s="2" t="str">
        <f aca="false">IF($C21=0,"No Correction",IF($C21&gt;0,"Forward","Backward"))</f>
        <v>Backward</v>
      </c>
      <c r="E21" s="19" t="n">
        <f aca="false">IF(C21&lt;&gt;0,$A$3/ABS($C21),"Not Needed")</f>
        <v>130549.800798599</v>
      </c>
      <c r="F21" s="17" t="n">
        <f aca="false">IF(ISNUMBER(E21),IF(E21&gt;3600,E21/3600,E21/60),0)</f>
        <v>36.2638335551664</v>
      </c>
      <c r="G21" s="1" t="str">
        <f aca="false">IF(AND(ISNUMBER(E21),E21&gt;3600),"hours","minutes")</f>
        <v>hours</v>
      </c>
      <c r="I21" s="21"/>
      <c r="M21" s="21"/>
    </row>
    <row r="22" customFormat="false" ht="12.75" hidden="false" customHeight="false" outlineLevel="0" collapsed="false">
      <c r="A22" s="23" t="n">
        <v>32768.8</v>
      </c>
      <c r="B22" s="23"/>
      <c r="C22" s="23" t="n">
        <f aca="false">$A$3-$A22</f>
        <v>-0.80000000000291</v>
      </c>
      <c r="D22" s="2" t="str">
        <f aca="false">IF($C22=0,"No Correction",IF($C22&gt;0,"Forward","Backward"))</f>
        <v>Backward</v>
      </c>
      <c r="E22" s="19" t="n">
        <f aca="false">IF(C22&lt;&gt;0,$A$3/ABS($C22),"Not Needed")</f>
        <v>40959.999999851</v>
      </c>
      <c r="F22" s="17" t="n">
        <f aca="false">IF(ISNUMBER(E22),IF(E22&gt;3600,E22/3600,E22/60),0)</f>
        <v>11.3777777777364</v>
      </c>
      <c r="G22" s="1" t="str">
        <f aca="false">IF(AND(ISNUMBER(E22),E22&gt;3600),"hours","minutes")</f>
        <v>hours</v>
      </c>
      <c r="I22" s="21"/>
      <c r="M22" s="21"/>
    </row>
    <row r="23" customFormat="false" ht="12.75" hidden="false" customHeight="false" outlineLevel="0" collapsed="false">
      <c r="A23" s="23" t="n">
        <v>32768.9</v>
      </c>
      <c r="B23" s="23"/>
      <c r="C23" s="23" t="n">
        <f aca="false">$A$3-$A23</f>
        <v>-0.900000000001455</v>
      </c>
      <c r="D23" s="2" t="str">
        <f aca="false">IF($C23=0,"No Correction",IF($C23&gt;0,"Forward","Backward"))</f>
        <v>Backward</v>
      </c>
      <c r="E23" s="19" t="n">
        <f aca="false">IF(C23&lt;&gt;0,$A$3/ABS($C23),"Not Needed")</f>
        <v>36408.88888883</v>
      </c>
      <c r="F23" s="17" t="n">
        <f aca="false">IF(ISNUMBER(E23),IF(E23&gt;3600,E23/3600,E23/60),0)</f>
        <v>10.1135802468972</v>
      </c>
      <c r="G23" s="1" t="str">
        <f aca="false">IF(AND(ISNUMBER(E23),E23&gt;3600),"hours","minutes")</f>
        <v>hours</v>
      </c>
      <c r="I23" s="21"/>
      <c r="M23" s="21"/>
    </row>
    <row r="24" customFormat="false" ht="12.75" hidden="false" customHeight="false" outlineLevel="0" collapsed="false">
      <c r="A24" s="23" t="n">
        <v>32769.1</v>
      </c>
      <c r="B24" s="23"/>
      <c r="C24" s="23" t="n">
        <f aca="false">$A$3-$A24</f>
        <v>-1.09999999999854</v>
      </c>
      <c r="D24" s="2" t="str">
        <f aca="false">IF($C24=0,"No Correction",IF($C24&gt;0,"Forward","Backward"))</f>
        <v>Backward</v>
      </c>
      <c r="E24" s="19" t="n">
        <f aca="false">IF(C24&lt;&gt;0,$A$3/ABS($C24),"Not Needed")</f>
        <v>29789.0909091303</v>
      </c>
      <c r="F24" s="17" t="n">
        <f aca="false">IF(ISNUMBER(E24),IF(E24&gt;3600,E24/3600,E24/60),0)</f>
        <v>8.27474747475842</v>
      </c>
      <c r="G24" s="1" t="str">
        <f aca="false">IF(AND(ISNUMBER(E24),E24&gt;3600),"hours","minutes")</f>
        <v>hours</v>
      </c>
      <c r="I24" s="21"/>
      <c r="M24" s="21"/>
    </row>
    <row r="25" customFormat="false" ht="12.75" hidden="false" customHeight="false" outlineLevel="0" collapsed="false">
      <c r="A25" s="23" t="n">
        <v>32769.2</v>
      </c>
      <c r="B25" s="23"/>
      <c r="C25" s="23" t="n">
        <f aca="false">$A$3-$A25</f>
        <v>-1.19999999999709</v>
      </c>
      <c r="D25" s="2" t="str">
        <f aca="false">IF($C25=0,"No Correction",IF($C25&gt;0,"Forward","Backward"))</f>
        <v>Backward</v>
      </c>
      <c r="E25" s="19" t="n">
        <f aca="false">IF(C25&lt;&gt;0,$A$3/ABS($C25),"Not Needed")</f>
        <v>27306.6666667329</v>
      </c>
      <c r="F25" s="17" t="n">
        <f aca="false">IF(ISNUMBER(E25),IF(E25&gt;3600,E25/3600,E25/60),0)</f>
        <v>7.58518518520358</v>
      </c>
      <c r="G25" s="1" t="str">
        <f aca="false">IF(AND(ISNUMBER(E25),E25&gt;3600),"hours","minutes")</f>
        <v>hours</v>
      </c>
      <c r="I25" s="21"/>
      <c r="M25" s="21"/>
    </row>
    <row r="26" customFormat="false" ht="12.75" hidden="false" customHeight="false" outlineLevel="0" collapsed="false">
      <c r="A26" s="23" t="n">
        <v>32770</v>
      </c>
      <c r="B26" s="23"/>
      <c r="C26" s="23" t="n">
        <f aca="false">$A$3-$A26</f>
        <v>-2</v>
      </c>
      <c r="D26" s="2" t="str">
        <f aca="false">IF($C26=0,"No Correction",IF($C26&gt;0,"Forward","Backward"))</f>
        <v>Backward</v>
      </c>
      <c r="E26" s="19" t="n">
        <f aca="false">IF(C26&lt;&gt;0,$A$3/ABS($C26),"Not Needed")</f>
        <v>16384</v>
      </c>
      <c r="F26" s="17" t="n">
        <f aca="false">IF(ISNUMBER(E26),IF(E26&gt;3600,E26/3600,E26/60),0)</f>
        <v>4.55111111111111</v>
      </c>
      <c r="G26" s="1" t="str">
        <f aca="false">IF(AND(ISNUMBER(E26),E26&gt;3600),"hours","minutes")</f>
        <v>hours</v>
      </c>
      <c r="I26" s="21"/>
      <c r="M26" s="21"/>
    </row>
    <row r="27" customFormat="false" ht="12.75" hidden="false" customHeight="false" outlineLevel="0" collapsed="false">
      <c r="A27" s="23" t="n">
        <v>32775</v>
      </c>
      <c r="B27" s="23"/>
      <c r="C27" s="23" t="n">
        <f aca="false">$A$3-$A27</f>
        <v>-7</v>
      </c>
      <c r="D27" s="2" t="str">
        <f aca="false">IF($C27=0,"No Correction",IF($C27&gt;0,"Forward","Backward"))</f>
        <v>Backward</v>
      </c>
      <c r="E27" s="19" t="n">
        <f aca="false">IF(C27&lt;&gt;0,$A$3/ABS($C27),"Not Needed")</f>
        <v>4681.14285714286</v>
      </c>
      <c r="F27" s="17" t="n">
        <f aca="false">IF(ISNUMBER(E27),IF(E27&gt;3600,E27/3600,E27/60),0)</f>
        <v>1.30031746031746</v>
      </c>
      <c r="G27" s="1" t="str">
        <f aca="false">IF(AND(ISNUMBER(E27),E27&gt;3600),"hours","minutes")</f>
        <v>hours</v>
      </c>
      <c r="I27" s="21"/>
      <c r="M27" s="21"/>
    </row>
    <row r="28" customFormat="false" ht="12.75" hidden="false" customHeight="false" outlineLevel="0" collapsed="false">
      <c r="A28" s="23" t="n">
        <v>32780</v>
      </c>
      <c r="B28" s="23"/>
      <c r="C28" s="23" t="n">
        <f aca="false">$A$3-$A28</f>
        <v>-12</v>
      </c>
      <c r="D28" s="2" t="str">
        <f aca="false">IF($C28=0,"No Correction",IF($C28&gt;0,"Forward","Backward"))</f>
        <v>Backward</v>
      </c>
      <c r="E28" s="19" t="n">
        <f aca="false">IF(C28&lt;&gt;0,$A$3/ABS($C28),"Not Needed")</f>
        <v>2730.66666666667</v>
      </c>
      <c r="F28" s="17" t="n">
        <f aca="false">IF(ISNUMBER(E28),IF(E28&gt;3600,E28/3600,E28/60),0)</f>
        <v>45.5111111111111</v>
      </c>
      <c r="G28" s="1" t="str">
        <f aca="false">IF(AND(ISNUMBER(E28),E28&gt;3600),"hours","minutes")</f>
        <v>minutes</v>
      </c>
      <c r="I28" s="21"/>
      <c r="M28" s="21"/>
    </row>
    <row r="29" customFormat="false" ht="12.75" hidden="false" customHeight="false" outlineLevel="0" collapsed="false">
      <c r="A29" s="23" t="n">
        <v>32785</v>
      </c>
      <c r="B29" s="23"/>
      <c r="C29" s="23" t="n">
        <f aca="false">$A$3-$A29</f>
        <v>-17</v>
      </c>
      <c r="D29" s="2" t="str">
        <f aca="false">IF($C29=0,"No Correction",IF($C29&gt;0,"Forward","Backward"))</f>
        <v>Backward</v>
      </c>
      <c r="E29" s="19" t="n">
        <f aca="false">IF(C29&lt;&gt;0,$A$3/ABS($C29),"Not Needed")</f>
        <v>1927.52941176471</v>
      </c>
      <c r="F29" s="17" t="n">
        <f aca="false">IF(ISNUMBER(E29),IF(E29&gt;3600,E29/3600,E29/60),0)</f>
        <v>32.1254901960784</v>
      </c>
      <c r="G29" s="1" t="str">
        <f aca="false">IF(AND(ISNUMBER(E29),E29&gt;3600),"hours","minutes")</f>
        <v>minutes</v>
      </c>
      <c r="I29" s="21"/>
      <c r="M29" s="21"/>
    </row>
    <row r="30" customFormat="false" ht="12.75" hidden="false" customHeight="false" outlineLevel="0" collapsed="false">
      <c r="A30" s="23" t="n">
        <v>32790</v>
      </c>
      <c r="B30" s="23"/>
      <c r="C30" s="23" t="n">
        <f aca="false">$A$3-$A30</f>
        <v>-22</v>
      </c>
      <c r="D30" s="2" t="str">
        <f aca="false">IF($C30=0,"No Correction",IF($C30&gt;0,"Forward","Backward"))</f>
        <v>Backward</v>
      </c>
      <c r="E30" s="19" t="n">
        <f aca="false">IF(C30&lt;&gt;0,$A$3/ABS($C30),"Not Needed")</f>
        <v>1489.45454545455</v>
      </c>
      <c r="F30" s="17" t="n">
        <f aca="false">IF(ISNUMBER(E30),IF(E30&gt;3600,E30/3600,E30/60),0)</f>
        <v>24.8242424242424</v>
      </c>
      <c r="G30" s="1" t="str">
        <f aca="false">IF(AND(ISNUMBER(E30),E30&gt;3600),"hours","minutes")</f>
        <v>minutes</v>
      </c>
      <c r="I30" s="21"/>
      <c r="M30" s="21"/>
    </row>
    <row r="31" customFormat="false" ht="12.75" hidden="false" customHeight="false" outlineLevel="0" collapsed="false">
      <c r="A31" s="23" t="n">
        <v>32795</v>
      </c>
      <c r="B31" s="23"/>
      <c r="C31" s="23" t="n">
        <f aca="false">$A$3-$A31</f>
        <v>-27</v>
      </c>
      <c r="D31" s="2" t="str">
        <f aca="false">IF($C31=0,"No Correction",IF($C31&gt;0,"Forward","Backward"))</f>
        <v>Backward</v>
      </c>
      <c r="E31" s="19" t="n">
        <f aca="false">IF(C31&lt;&gt;0,$A$3/ABS($C31),"Not Needed")</f>
        <v>1213.62962962963</v>
      </c>
      <c r="F31" s="17" t="n">
        <f aca="false">IF(ISNUMBER(E31),IF(E31&gt;3600,E31/3600,E31/60),0)</f>
        <v>20.2271604938272</v>
      </c>
      <c r="G31" s="1" t="str">
        <f aca="false">IF(AND(ISNUMBER(E31),E31&gt;3600),"hours","minutes")</f>
        <v>minutes</v>
      </c>
      <c r="I31" s="21"/>
      <c r="M31" s="21"/>
    </row>
    <row r="32" customFormat="false" ht="12.75" hidden="false" customHeight="false" outlineLevel="0" collapsed="false">
      <c r="A32" s="23" t="n">
        <v>32800</v>
      </c>
      <c r="B32" s="23"/>
      <c r="C32" s="23" t="n">
        <f aca="false">$A$3-$A32</f>
        <v>-32</v>
      </c>
      <c r="D32" s="2" t="str">
        <f aca="false">IF($C32=0,"No Correction",IF($C32&gt;0,"Forward","Backward"))</f>
        <v>Backward</v>
      </c>
      <c r="E32" s="19" t="n">
        <f aca="false">IF(C32&lt;&gt;0,$A$3/ABS($C32),"Not Needed")</f>
        <v>1024</v>
      </c>
      <c r="F32" s="17" t="n">
        <f aca="false">IF(ISNUMBER(E32),IF(E32&gt;3600,E32/3600,E32/60),0)</f>
        <v>17.0666666666667</v>
      </c>
      <c r="G32" s="1" t="str">
        <f aca="false">IF(AND(ISNUMBER(E32),E32&gt;3600),"hours","minutes")</f>
        <v>minutes</v>
      </c>
      <c r="I32" s="21"/>
      <c r="M32" s="21"/>
    </row>
    <row r="33" customFormat="false" ht="12.75" hidden="false" customHeight="false" outlineLevel="0" collapsed="false">
      <c r="A33" s="12" t="n">
        <f aca="false">32768+10922</f>
        <v>43690</v>
      </c>
      <c r="B33" s="12"/>
      <c r="C33" s="12" t="n">
        <f aca="false">$A$3-$A33</f>
        <v>-10922</v>
      </c>
      <c r="D33" s="13" t="str">
        <f aca="false">IF($C33=0,"No Correction",IF($C33&gt;0,"Forward","Backward"))</f>
        <v>Backward</v>
      </c>
      <c r="E33" s="14" t="n">
        <f aca="false">IF(C33&lt;&gt;0,$A$3/ABS($C33),"Not Needed")</f>
        <v>3.0001831166453</v>
      </c>
      <c r="F33" s="15" t="n">
        <f aca="false">IF(ISNUMBER(E33),IF(E33&gt;3600,E33/3600,E33/60),0)</f>
        <v>0.0500030519440884</v>
      </c>
      <c r="G33" s="16" t="str">
        <f aca="false">IF(AND(ISNUMBER(E33),E33&gt;3600),"hours","minutes")</f>
        <v>minutes</v>
      </c>
      <c r="H33" s="20" t="s">
        <v>9</v>
      </c>
      <c r="I33" s="21" t="n">
        <f aca="false">A33/$A$18</f>
        <v>1.33331298828125</v>
      </c>
      <c r="J33" s="0" t="s">
        <v>13</v>
      </c>
      <c r="K33" s="22" t="n">
        <f aca="false">A18</f>
        <v>32768</v>
      </c>
      <c r="L33" s="0" t="s">
        <v>11</v>
      </c>
      <c r="M33" s="21" t="n">
        <f aca="false">A33</f>
        <v>43690</v>
      </c>
      <c r="N33" s="0" t="s">
        <v>12</v>
      </c>
    </row>
    <row r="34" customFormat="false" ht="12.75" hidden="false" customHeight="false" outlineLevel="0" collapsed="false">
      <c r="A34" s="17"/>
      <c r="B34" s="17"/>
      <c r="C34" s="18"/>
      <c r="E34" s="19"/>
      <c r="F34" s="17"/>
    </row>
  </sheetData>
  <mergeCells count="2">
    <mergeCell ref="F3:G3"/>
    <mergeCell ref="F5:G5"/>
  </mergeCells>
  <conditionalFormatting sqref="E6:E17 E19:E34">
    <cfRule type="cellIs" priority="2" operator="greaterThan" aboveAverage="0" equalAverage="0" bottom="0" percent="0" rank="0" text="" dxfId="1">
      <formula>13107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21:46:12Z</dcterms:created>
  <dc:creator>Thomas Kopriva</dc:creator>
  <dc:description/>
  <dc:language>en-US</dc:language>
  <cp:lastModifiedBy>Thomas Kopriva</cp:lastModifiedBy>
  <cp:lastPrinted>2009-06-26T18:38:49Z</cp:lastPrinted>
  <dcterms:modified xsi:type="dcterms:W3CDTF">2009-07-01T22:28:10Z</dcterms:modified>
  <cp:revision>0</cp:revision>
  <dc:subject/>
  <dc:title/>
</cp:coreProperties>
</file>